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18391763"/>
        <c:axId val="92221910"/>
      </c:scatterChart>
      <c:valAx>
        <c:axId val="183917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1910"/>
        <c:crossesAt val="0"/>
        <c:crossBetween val="midCat"/>
      </c:valAx>
      <c:valAx>
        <c:axId val="922219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176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